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206146"/>
        <c:axId val="740800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339279"/>
        <c:axId val="73146827"/>
      </c:scatterChart>
      <c:valAx>
        <c:axId val="932061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080005"/>
        <c:crossesAt val="0"/>
        <c:crossBetween val="midCat"/>
      </c:valAx>
      <c:valAx>
        <c:axId val="740800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206146"/>
        <c:crossesAt val="0"/>
        <c:crossBetween val="midCat"/>
      </c:valAx>
      <c:valAx>
        <c:axId val="62339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46827"/>
        <c:crossBetween val="midCat"/>
      </c:valAx>
      <c:valAx>
        <c:axId val="731468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3392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