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0795537"/>
        <c:axId val="3037971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3282996"/>
        <c:axId val="36348403"/>
      </c:scatterChart>
      <c:valAx>
        <c:axId val="8079553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0379717"/>
        <c:crossesAt val="0"/>
        <c:crossBetween val="midCat"/>
      </c:valAx>
      <c:valAx>
        <c:axId val="3037971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0795537"/>
        <c:crossesAt val="0"/>
        <c:crossBetween val="midCat"/>
      </c:valAx>
      <c:valAx>
        <c:axId val="6328299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6348403"/>
        <c:crossBetween val="midCat"/>
      </c:valAx>
      <c:valAx>
        <c:axId val="3634840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328299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7579910"/>
        <c:axId val="1638195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2147133"/>
        <c:axId val="59675146"/>
      </c:scatterChart>
      <c:valAx>
        <c:axId val="9757991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6381958"/>
        <c:crossesAt val="0"/>
        <c:crossBetween val="midCat"/>
      </c:valAx>
      <c:valAx>
        <c:axId val="1638195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7579910"/>
        <c:crossesAt val="0"/>
        <c:crossBetween val="midCat"/>
      </c:valAx>
      <c:valAx>
        <c:axId val="1214713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9675146"/>
        <c:crossBetween val="midCat"/>
      </c:valAx>
      <c:valAx>
        <c:axId val="5967514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214713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