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349271"/>
        <c:axId val="337716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195898"/>
        <c:axId val="78452235"/>
      </c:scatterChart>
      <c:valAx>
        <c:axId val="943492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771613"/>
        <c:crossesAt val="0"/>
        <c:crossBetween val="midCat"/>
      </c:valAx>
      <c:valAx>
        <c:axId val="337716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349271"/>
        <c:crossesAt val="0"/>
        <c:crossBetween val="midCat"/>
      </c:valAx>
      <c:valAx>
        <c:axId val="101958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452235"/>
        <c:crossBetween val="midCat"/>
      </c:valAx>
      <c:valAx>
        <c:axId val="784522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1958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509988"/>
        <c:axId val="676807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5004292"/>
        <c:axId val="64380092"/>
      </c:scatterChart>
      <c:valAx>
        <c:axId val="655099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680743"/>
        <c:crossesAt val="0"/>
        <c:crossBetween val="midCat"/>
      </c:valAx>
      <c:valAx>
        <c:axId val="676807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509988"/>
        <c:crossesAt val="0"/>
        <c:crossBetween val="midCat"/>
      </c:valAx>
      <c:valAx>
        <c:axId val="750042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380092"/>
        <c:crossBetween val="midCat"/>
      </c:valAx>
      <c:valAx>
        <c:axId val="643800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500429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