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32097"/>
        <c:axId val="318741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933387"/>
        <c:axId val="61018190"/>
      </c:scatterChart>
      <c:valAx>
        <c:axId val="59320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74102"/>
        <c:crossesAt val="0"/>
        <c:crossBetween val="midCat"/>
      </c:valAx>
      <c:valAx>
        <c:axId val="318741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2097"/>
        <c:crossesAt val="0"/>
        <c:crossBetween val="midCat"/>
      </c:valAx>
      <c:valAx>
        <c:axId val="98933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18190"/>
        <c:crossBetween val="midCat"/>
      </c:valAx>
      <c:valAx>
        <c:axId val="610181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9333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