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42287555"/>
        <c:axId val="25562559"/>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26918250"/>
        <c:axId val="36757680"/>
      </c:scatterChart>
      <c:valAx>
        <c:axId val="42287555"/>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25562559"/>
        <c:crossesAt val="0"/>
        <c:crossBetween val="midCat"/>
      </c:valAx>
      <c:valAx>
        <c:axId val="25562559"/>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42287555"/>
        <c:crossesAt val="0"/>
        <c:crossBetween val="midCat"/>
      </c:valAx>
      <c:valAx>
        <c:axId val="26918250"/>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36757680"/>
        <c:crossBetween val="midCat"/>
      </c:valAx>
      <c:valAx>
        <c:axId val="36757680"/>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26918250"/>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63247587"/>
        <c:axId val="7818577"/>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14930168"/>
        <c:axId val="54617015"/>
      </c:scatterChart>
      <c:valAx>
        <c:axId val="63247587"/>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7818577"/>
        <c:crossesAt val="0"/>
        <c:crossBetween val="midCat"/>
      </c:valAx>
      <c:valAx>
        <c:axId val="7818577"/>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63247587"/>
        <c:crossesAt val="0"/>
        <c:crossBetween val="midCat"/>
      </c:valAx>
      <c:valAx>
        <c:axId val="14930168"/>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54617015"/>
        <c:crossBetween val="midCat"/>
      </c:valAx>
      <c:valAx>
        <c:axId val="54617015"/>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14930168"/>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