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822589"/>
        <c:axId val="360534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1124790"/>
        <c:axId val="5132475"/>
      </c:scatterChart>
      <c:valAx>
        <c:axId val="448225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053400"/>
        <c:crossesAt val="0"/>
        <c:crossBetween val="midCat"/>
      </c:valAx>
      <c:valAx>
        <c:axId val="360534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822589"/>
        <c:crossesAt val="0"/>
        <c:crossBetween val="midCat"/>
      </c:valAx>
      <c:valAx>
        <c:axId val="81124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2475"/>
        <c:crossBetween val="midCat"/>
      </c:valAx>
      <c:valAx>
        <c:axId val="51324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1247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