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254526"/>
        <c:axId val="948194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868732"/>
        <c:axId val="79285357"/>
      </c:scatterChart>
      <c:valAx>
        <c:axId val="3725452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819493"/>
        <c:crossesAt val="0"/>
        <c:crossBetween val="midCat"/>
      </c:valAx>
      <c:valAx>
        <c:axId val="948194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254526"/>
        <c:crossesAt val="0"/>
        <c:crossBetween val="midCat"/>
      </c:valAx>
      <c:valAx>
        <c:axId val="108687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285357"/>
        <c:crossBetween val="midCat"/>
      </c:valAx>
      <c:valAx>
        <c:axId val="792853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8687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822937"/>
        <c:axId val="2441283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419201"/>
        <c:axId val="68343660"/>
      </c:scatterChart>
      <c:valAx>
        <c:axId val="348229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412832"/>
        <c:crossesAt val="0"/>
        <c:crossBetween val="midCat"/>
      </c:valAx>
      <c:valAx>
        <c:axId val="2441283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822937"/>
        <c:crossesAt val="0"/>
        <c:crossBetween val="midCat"/>
      </c:valAx>
      <c:valAx>
        <c:axId val="884192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343660"/>
        <c:crossBetween val="midCat"/>
      </c:valAx>
      <c:valAx>
        <c:axId val="683436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41920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