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481548"/>
        <c:axId val="2358022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6454378"/>
        <c:axId val="53838455"/>
      </c:scatterChart>
      <c:valAx>
        <c:axId val="6948154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3580228"/>
        <c:crossesAt val="0"/>
        <c:crossBetween val="midCat"/>
      </c:valAx>
      <c:valAx>
        <c:axId val="2358022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481548"/>
        <c:crossesAt val="0"/>
        <c:crossBetween val="midCat"/>
      </c:valAx>
      <c:valAx>
        <c:axId val="364543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838455"/>
        <c:crossBetween val="midCat"/>
      </c:valAx>
      <c:valAx>
        <c:axId val="538384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645437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0745221"/>
        <c:axId val="5134511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9435752"/>
        <c:axId val="11464678"/>
      </c:scatterChart>
      <c:valAx>
        <c:axId val="6074522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1345111"/>
        <c:crossesAt val="0"/>
        <c:crossBetween val="midCat"/>
      </c:valAx>
      <c:valAx>
        <c:axId val="5134511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0745221"/>
        <c:crossesAt val="0"/>
        <c:crossBetween val="midCat"/>
      </c:valAx>
      <c:valAx>
        <c:axId val="194357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464678"/>
        <c:crossBetween val="midCat"/>
      </c:valAx>
      <c:valAx>
        <c:axId val="1146467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943575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