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8777682"/>
        <c:axId val="775672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0812974"/>
        <c:axId val="63197047"/>
      </c:scatterChart>
      <c:valAx>
        <c:axId val="7877768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567205"/>
        <c:crossesAt val="0"/>
        <c:crossBetween val="midCat"/>
      </c:valAx>
      <c:valAx>
        <c:axId val="775672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777682"/>
        <c:crossesAt val="0"/>
        <c:crossBetween val="midCat"/>
      </c:valAx>
      <c:valAx>
        <c:axId val="108129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97047"/>
        <c:crossBetween val="midCat"/>
      </c:valAx>
      <c:valAx>
        <c:axId val="6319704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8129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