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335580"/>
        <c:axId val="137010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674423"/>
        <c:axId val="79882830"/>
      </c:scatterChart>
      <c:valAx>
        <c:axId val="1633558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701048"/>
        <c:crossesAt val="0"/>
        <c:crossBetween val="midCat"/>
      </c:valAx>
      <c:valAx>
        <c:axId val="137010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335580"/>
        <c:crossesAt val="0"/>
        <c:crossBetween val="midCat"/>
      </c:valAx>
      <c:valAx>
        <c:axId val="276744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82830"/>
        <c:crossBetween val="midCat"/>
      </c:valAx>
      <c:valAx>
        <c:axId val="7988283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6744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