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104711"/>
        <c:axId val="90134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6123641"/>
        <c:axId val="32627133"/>
      </c:scatterChart>
      <c:valAx>
        <c:axId val="3510471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13481"/>
        <c:crossesAt val="0"/>
        <c:crossBetween val="midCat"/>
      </c:valAx>
      <c:valAx>
        <c:axId val="90134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104711"/>
        <c:crossesAt val="0"/>
        <c:crossBetween val="midCat"/>
      </c:valAx>
      <c:valAx>
        <c:axId val="461236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27133"/>
        <c:crossBetween val="midCat"/>
      </c:valAx>
      <c:valAx>
        <c:axId val="3262713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1236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