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114899"/>
        <c:axId val="432613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526475"/>
        <c:axId val="20045070"/>
      </c:scatterChart>
      <c:valAx>
        <c:axId val="891148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261369"/>
        <c:crossesAt val="0"/>
        <c:crossBetween val="midCat"/>
      </c:valAx>
      <c:valAx>
        <c:axId val="432613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114899"/>
        <c:crossesAt val="0"/>
        <c:crossBetween val="midCat"/>
      </c:valAx>
      <c:valAx>
        <c:axId val="975264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045070"/>
        <c:crossBetween val="midCat"/>
      </c:valAx>
      <c:valAx>
        <c:axId val="200450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5264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096623"/>
        <c:axId val="757682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196688"/>
        <c:axId val="72544032"/>
      </c:scatterChart>
      <c:valAx>
        <c:axId val="890966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768263"/>
        <c:crossesAt val="0"/>
        <c:crossBetween val="midCat"/>
      </c:valAx>
      <c:valAx>
        <c:axId val="757682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096623"/>
        <c:crossesAt val="0"/>
        <c:crossBetween val="midCat"/>
      </c:valAx>
      <c:valAx>
        <c:axId val="921966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44032"/>
        <c:crossBetween val="midCat"/>
      </c:valAx>
      <c:valAx>
        <c:axId val="725440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1966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