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7194095"/>
        <c:axId val="5457935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658037"/>
        <c:axId val="46490341"/>
      </c:scatterChart>
      <c:valAx>
        <c:axId val="4719409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4579359"/>
        <c:crossesAt val="0"/>
        <c:crossBetween val="midCat"/>
      </c:valAx>
      <c:valAx>
        <c:axId val="5457935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7194095"/>
        <c:crossesAt val="0"/>
        <c:crossBetween val="midCat"/>
      </c:valAx>
      <c:valAx>
        <c:axId val="665803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6490341"/>
        <c:crossBetween val="midCat"/>
      </c:valAx>
      <c:valAx>
        <c:axId val="4649034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65803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6464119"/>
        <c:axId val="876699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1736109"/>
        <c:axId val="74528245"/>
      </c:scatterChart>
      <c:valAx>
        <c:axId val="7646411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766998"/>
        <c:crossesAt val="0"/>
        <c:crossBetween val="midCat"/>
      </c:valAx>
      <c:valAx>
        <c:axId val="876699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6464119"/>
        <c:crossesAt val="0"/>
        <c:crossBetween val="midCat"/>
      </c:valAx>
      <c:valAx>
        <c:axId val="5173610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4528245"/>
        <c:crossBetween val="midCat"/>
      </c:valAx>
      <c:valAx>
        <c:axId val="7452824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173610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