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868898"/>
        <c:axId val="7229521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394831"/>
        <c:axId val="21505961"/>
      </c:scatterChart>
      <c:valAx>
        <c:axId val="498688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295213"/>
        <c:crossesAt val="0"/>
        <c:crossBetween val="midCat"/>
      </c:valAx>
      <c:valAx>
        <c:axId val="7229521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868898"/>
        <c:crossesAt val="0"/>
        <c:crossBetween val="midCat"/>
      </c:valAx>
      <c:valAx>
        <c:axId val="983948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05961"/>
        <c:crossBetween val="midCat"/>
      </c:valAx>
      <c:valAx>
        <c:axId val="215059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3948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