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496725"/>
        <c:axId val="184795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213460"/>
        <c:axId val="98060691"/>
      </c:scatterChart>
      <c:valAx>
        <c:axId val="784967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479502"/>
        <c:crossesAt val="0"/>
        <c:crossBetween val="midCat"/>
      </c:valAx>
      <c:valAx>
        <c:axId val="184795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496725"/>
        <c:crossesAt val="0"/>
        <c:crossBetween val="midCat"/>
      </c:valAx>
      <c:valAx>
        <c:axId val="742134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060691"/>
        <c:crossBetween val="midCat"/>
      </c:valAx>
      <c:valAx>
        <c:axId val="980606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2134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709606"/>
        <c:axId val="182455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79480"/>
        <c:axId val="67062542"/>
      </c:scatterChart>
      <c:valAx>
        <c:axId val="817096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245580"/>
        <c:crossesAt val="0"/>
        <c:crossBetween val="midCat"/>
      </c:valAx>
      <c:valAx>
        <c:axId val="182455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709606"/>
        <c:crossesAt val="0"/>
        <c:crossBetween val="midCat"/>
      </c:valAx>
      <c:valAx>
        <c:axId val="52794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062542"/>
        <c:crossBetween val="midCat"/>
      </c:valAx>
      <c:valAx>
        <c:axId val="670625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794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