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4039951"/>
        <c:axId val="7204063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692697"/>
        <c:axId val="31636232"/>
      </c:scatterChart>
      <c:valAx>
        <c:axId val="5403995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2040632"/>
        <c:crossesAt val="0"/>
        <c:crossBetween val="midCat"/>
      </c:valAx>
      <c:valAx>
        <c:axId val="7204063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4039951"/>
        <c:crossesAt val="0"/>
        <c:crossBetween val="midCat"/>
      </c:valAx>
      <c:valAx>
        <c:axId val="806926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1636232"/>
        <c:crossBetween val="midCat"/>
      </c:valAx>
      <c:valAx>
        <c:axId val="3163623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69269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8078588"/>
        <c:axId val="9164212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9025154"/>
        <c:axId val="82311361"/>
      </c:scatterChart>
      <c:valAx>
        <c:axId val="9807858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1642126"/>
        <c:crossesAt val="0"/>
        <c:crossBetween val="midCat"/>
      </c:valAx>
      <c:valAx>
        <c:axId val="9164212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8078588"/>
        <c:crossesAt val="0"/>
        <c:crossBetween val="midCat"/>
      </c:valAx>
      <c:valAx>
        <c:axId val="690251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311361"/>
        <c:crossBetween val="midCat"/>
      </c:valAx>
      <c:valAx>
        <c:axId val="8231136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902515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