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024371"/>
        <c:axId val="695758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830187"/>
        <c:axId val="60604454"/>
      </c:scatterChart>
      <c:valAx>
        <c:axId val="840243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575841"/>
        <c:crossesAt val="0"/>
        <c:crossBetween val="midCat"/>
      </c:valAx>
      <c:valAx>
        <c:axId val="695758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024371"/>
        <c:crossesAt val="0"/>
        <c:crossBetween val="midCat"/>
      </c:valAx>
      <c:valAx>
        <c:axId val="898301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04454"/>
        <c:crossBetween val="midCat"/>
      </c:valAx>
      <c:valAx>
        <c:axId val="6060445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8301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