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3537297"/>
        <c:axId val="9487374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0607615"/>
        <c:axId val="4469871"/>
      </c:scatterChart>
      <c:valAx>
        <c:axId val="1353729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4873748"/>
        <c:crossesAt val="0"/>
        <c:crossBetween val="midCat"/>
      </c:valAx>
      <c:valAx>
        <c:axId val="9487374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3537297"/>
        <c:crossesAt val="0"/>
        <c:crossBetween val="midCat"/>
      </c:valAx>
      <c:valAx>
        <c:axId val="2060761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469871"/>
        <c:crossBetween val="midCat"/>
      </c:valAx>
      <c:valAx>
        <c:axId val="446987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060761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9176610"/>
        <c:axId val="4200494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7803738"/>
        <c:axId val="70230750"/>
      </c:scatterChart>
      <c:valAx>
        <c:axId val="8917661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2004940"/>
        <c:crossesAt val="0"/>
        <c:crossBetween val="midCat"/>
      </c:valAx>
      <c:valAx>
        <c:axId val="4200494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9176610"/>
        <c:crossesAt val="0"/>
        <c:crossBetween val="midCat"/>
      </c:valAx>
      <c:valAx>
        <c:axId val="7780373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0230750"/>
        <c:crossBetween val="midCat"/>
      </c:valAx>
      <c:valAx>
        <c:axId val="7023075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780373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