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20178562"/>
        <c:axId val="94162070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65457167"/>
        <c:axId val="4142413"/>
      </c:scatterChart>
      <c:valAx>
        <c:axId val="20178562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4162070"/>
        <c:crossesAt val="0"/>
        <c:crossBetween val="midCat"/>
      </c:valAx>
      <c:valAx>
        <c:axId val="94162070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20178562"/>
        <c:crossesAt val="0"/>
        <c:crossBetween val="midCat"/>
      </c:valAx>
      <c:valAx>
        <c:axId val="6545716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142413"/>
        <c:crossBetween val="midCat"/>
      </c:valAx>
      <c:valAx>
        <c:axId val="4142413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5457167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