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899193"/>
        <c:axId val="148752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682760"/>
        <c:axId val="46848527"/>
      </c:scatterChart>
      <c:valAx>
        <c:axId val="318991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875267"/>
        <c:crossesAt val="0"/>
        <c:crossBetween val="midCat"/>
      </c:valAx>
      <c:valAx>
        <c:axId val="148752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899193"/>
        <c:crossesAt val="0"/>
        <c:crossBetween val="midCat"/>
      </c:valAx>
      <c:valAx>
        <c:axId val="636827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848527"/>
        <c:crossBetween val="midCat"/>
      </c:valAx>
      <c:valAx>
        <c:axId val="468485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6827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780898"/>
        <c:axId val="414732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155864"/>
        <c:axId val="58006910"/>
      </c:scatterChart>
      <c:valAx>
        <c:axId val="947808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473289"/>
        <c:crossesAt val="0"/>
        <c:crossBetween val="midCat"/>
      </c:valAx>
      <c:valAx>
        <c:axId val="414732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780898"/>
        <c:crossesAt val="0"/>
        <c:crossBetween val="midCat"/>
      </c:valAx>
      <c:valAx>
        <c:axId val="631558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06910"/>
        <c:crossBetween val="midCat"/>
      </c:valAx>
      <c:valAx>
        <c:axId val="580069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1558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