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13176852"/>
        <c:axId val="76109323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71966828"/>
        <c:axId val="80948357"/>
      </c:scatterChart>
      <c:valAx>
        <c:axId val="13176852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76109323"/>
        <c:crossesAt val="0"/>
        <c:crossBetween val="midCat"/>
      </c:valAx>
      <c:valAx>
        <c:axId val="76109323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3176852"/>
        <c:crossesAt val="0"/>
        <c:crossBetween val="midCat"/>
      </c:valAx>
      <c:valAx>
        <c:axId val="7196682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948357"/>
        <c:crossBetween val="midCat"/>
      </c:valAx>
      <c:valAx>
        <c:axId val="80948357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71966828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