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8767069"/>
        <c:axId val="30590424"/>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75328250"/>
        <c:axId val="92223462"/>
      </c:scatterChart>
      <c:valAx>
        <c:axId val="8767069"/>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30590424"/>
        <c:crossesAt val="0"/>
        <c:crossBetween val="midCat"/>
      </c:valAx>
      <c:valAx>
        <c:axId val="30590424"/>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8767069"/>
        <c:crossesAt val="0"/>
        <c:crossBetween val="midCat"/>
      </c:valAx>
      <c:valAx>
        <c:axId val="75328250"/>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92223462"/>
        <c:crossBetween val="midCat"/>
      </c:valAx>
      <c:valAx>
        <c:axId val="92223462"/>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75328250"/>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70672911"/>
        <c:axId val="64918460"/>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14397142"/>
        <c:axId val="38835831"/>
      </c:scatterChart>
      <c:valAx>
        <c:axId val="70672911"/>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64918460"/>
        <c:crossesAt val="0"/>
        <c:crossBetween val="midCat"/>
      </c:valAx>
      <c:valAx>
        <c:axId val="64918460"/>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70672911"/>
        <c:crossesAt val="0"/>
        <c:crossBetween val="midCat"/>
      </c:valAx>
      <c:valAx>
        <c:axId val="1439714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38835831"/>
        <c:crossBetween val="midCat"/>
      </c:valAx>
      <c:valAx>
        <c:axId val="38835831"/>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1439714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