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6034977"/>
        <c:axId val="458448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6649514"/>
        <c:axId val="13428961"/>
      </c:scatterChart>
      <c:valAx>
        <c:axId val="7603497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84482"/>
        <c:crossesAt val="0"/>
        <c:crossBetween val="midCat"/>
      </c:valAx>
      <c:valAx>
        <c:axId val="458448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034977"/>
        <c:crossesAt val="0"/>
        <c:crossBetween val="midCat"/>
      </c:valAx>
      <c:valAx>
        <c:axId val="666495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28961"/>
        <c:crossBetween val="midCat"/>
      </c:valAx>
      <c:valAx>
        <c:axId val="1342896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6495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